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4567"/>
        <c:axId val="1679484"/>
      </c:lineChart>
      <c:catAx>
        <c:axId val="9539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484"/>
        <c:crossesAt val="0"/>
        <c:auto val="1"/>
        <c:lblAlgn val="ctr"/>
        <c:lblOffset val="100"/>
        <c:noMultiLvlLbl val="0"/>
      </c:catAx>
      <c:valAx>
        <c:axId val="1679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6203"/>
        <c:axId val="34857677"/>
      </c:lineChart>
      <c:catAx>
        <c:axId val="5396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7677"/>
        <c:crossesAt val="0"/>
        <c:auto val="1"/>
        <c:lblAlgn val="ctr"/>
        <c:lblOffset val="100"/>
        <c:noMultiLvlLbl val="0"/>
      </c:catAx>
      <c:valAx>
        <c:axId val="34857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6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9718"/>
        <c:axId val="21744673"/>
      </c:lineChart>
      <c:catAx>
        <c:axId val="4615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4673"/>
        <c:crossesAt val="0"/>
        <c:auto val="1"/>
        <c:lblAlgn val="ctr"/>
        <c:lblOffset val="100"/>
        <c:noMultiLvlLbl val="0"/>
      </c:catAx>
      <c:valAx>
        <c:axId val="21744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9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86469"/>
        <c:axId val="55153348"/>
      </c:lineChart>
      <c:catAx>
        <c:axId val="1268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3348"/>
        <c:crossesAt val="0"/>
        <c:auto val="1"/>
        <c:lblAlgn val="ctr"/>
        <c:lblOffset val="100"/>
        <c:noMultiLvlLbl val="0"/>
      </c:catAx>
      <c:valAx>
        <c:axId val="55153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